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3" sheetId="1" state="visible" r:id="rId2"/>
    <sheet name="Gráfico23" sheetId="2" state="visible" r:id="rId3"/>
  </sheets>
  <definedNames>
    <definedName function="false" hidden="false" localSheetId="0" name="_xlnm.Print_Area" vbProcedure="false">'23'!$A$1:$O$45</definedName>
    <definedName function="false" hidden="false" localSheetId="1" name="_xlnm.Print_Area" vbProcedure="false">Gráfico23!$A$1:$M$39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Boletim Estatístico da Previdência Social - Vol. 11 Nº 04</t>
  </si>
  <si>
    <t xml:space="preserve">Abril/2006</t>
  </si>
  <si>
    <t xml:space="preserve">VALOR DOS RECOLHIMENTOS EFETUADOS PELAS EMPRESAS, SEGUNDO AS UNIDADES DA FEDERAÇÃO</t>
  </si>
  <si>
    <t xml:space="preserve">GRANDES REGIÕES E UNIDADES DA FEDERAÇÃO</t>
  </si>
  <si>
    <t xml:space="preserve">Total               (R$)</t>
  </si>
  <si>
    <t xml:space="preserve">% do total</t>
  </si>
  <si>
    <t xml:space="preserve">Variação em relação ao mês anterior (%)</t>
  </si>
  <si>
    <t xml:space="preserve">CLASSE DE ATIVIDADE ECONÔMICA (R$)</t>
  </si>
  <si>
    <t xml:space="preserve">Agricultura</t>
  </si>
  <si>
    <t xml:space="preserve">Indústria</t>
  </si>
  <si>
    <t xml:space="preserve">Serviços</t>
  </si>
  <si>
    <t xml:space="preserve">Atividades Ignoradas</t>
  </si>
  <si>
    <t xml:space="preserve">Total</t>
  </si>
  <si>
    <t xml:space="preserve">Comércio</t>
  </si>
  <si>
    <t xml:space="preserve">Transporte, Armazenagem e Comunicações</t>
  </si>
  <si>
    <t xml:space="preserve">Intermediários Financeiros</t>
  </si>
  <si>
    <t xml:space="preserve">Outros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Nota: Os dados apresentados nesta tabela são apurados por localização do estabelecimento, já os dados constantes nas tabelas 20 e 21 são processados por local de pagamento. O valor total também é diferente entre esta tabela </t>
  </si>
  <si>
    <t xml:space="preserve">e as de nº 20 e 21, porque a presente tabela exclui as GPS com erro de fechamento (quando a soma dos valores informados nas rubricas é diferente do valor da rubrica total), e as tabelas anteriores consideram todas as GPS.</t>
  </si>
  <si>
    <t xml:space="preserve">Ignorado</t>
  </si>
  <si>
    <t xml:space="preserve">Norte</t>
  </si>
  <si>
    <t xml:space="preserve">São Paulo</t>
  </si>
  <si>
    <t xml:space="preserve">Nordeste</t>
  </si>
  <si>
    <t xml:space="preserve">Rio de Janeiro</t>
  </si>
  <si>
    <t xml:space="preserve">Sudeste</t>
  </si>
  <si>
    <t xml:space="preserve">Minas Gerais</t>
  </si>
  <si>
    <t xml:space="preserve">Sul</t>
  </si>
  <si>
    <t xml:space="preserve">Rio Grande do Sul</t>
  </si>
  <si>
    <t xml:space="preserve">Centro-oeste</t>
  </si>
  <si>
    <t xml:space="preserve">Paraná</t>
  </si>
  <si>
    <t xml:space="preserve">Santa Catarina</t>
  </si>
  <si>
    <t xml:space="preserve">Bahia</t>
  </si>
  <si>
    <t xml:space="preserve">Distrito Federal</t>
  </si>
  <si>
    <t xml:space="preserve">Goiás</t>
  </si>
  <si>
    <t xml:space="preserve">Pernambuco</t>
  </si>
  <si>
    <t xml:space="preserve">Espírito Santo</t>
  </si>
  <si>
    <t xml:space="preserve">Ceará</t>
  </si>
  <si>
    <t xml:space="preserve">Pará</t>
  </si>
  <si>
    <t xml:space="preserve">Mato Grosso</t>
  </si>
  <si>
    <t xml:space="preserve">Amazonas</t>
  </si>
  <si>
    <t xml:space="preserve">Mato Grosso do Sul</t>
  </si>
  <si>
    <t xml:space="preserve">Rio Grande do Norte</t>
  </si>
  <si>
    <t xml:space="preserve">Maranhão</t>
  </si>
  <si>
    <t xml:space="preserve">Paraíba</t>
  </si>
  <si>
    <t xml:space="preserve">Sergipe</t>
  </si>
  <si>
    <t xml:space="preserve">Alagoas</t>
  </si>
  <si>
    <t xml:space="preserve">Piauí</t>
  </si>
  <si>
    <t xml:space="preserve">Rondônia</t>
  </si>
  <si>
    <t xml:space="preserve">Tocantins</t>
  </si>
  <si>
    <t xml:space="preserve">Acre</t>
  </si>
  <si>
    <t xml:space="preserve">Amapá</t>
  </si>
  <si>
    <t xml:space="preserve">Rora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  <numFmt numFmtId="169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.25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1FEF1"/>
      </patternFill>
    </fill>
    <fill>
      <patternFill patternType="solid">
        <fgColor rgb="FFCCFFCC"/>
        <bgColor rgb="FFF1FEF1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F1FEF1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DOS RECOLHIMENTOS EFETUADOS PELAS EMPRESAS, SEGUNDO AS UNIDADES DA FEDERAÇÃO
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53839348903043"/>
          <c:y val="0.0151524298219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160651096957"/>
          <c:y val="0.0921823121038334"/>
          <c:w val="0.977883934890304"/>
          <c:h val="0.9078176878961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3!$O$3:$O$30</c:f>
              <c:strCache>
                <c:ptCount val="28"/>
                <c:pt idx="0">
                  <c:v>Ignorado</c:v>
                </c:pt>
                <c:pt idx="1">
                  <c:v>São Paulo</c:v>
                </c:pt>
                <c:pt idx="2">
                  <c:v>Rio de Janeiro</c:v>
                </c:pt>
                <c:pt idx="3">
                  <c:v>Minas Gerais</c:v>
                </c:pt>
                <c:pt idx="4">
                  <c:v>Rio Grande do Sul</c:v>
                </c:pt>
                <c:pt idx="5">
                  <c:v>Paraná</c:v>
                </c:pt>
                <c:pt idx="6">
                  <c:v>Santa Catarina</c:v>
                </c:pt>
                <c:pt idx="7">
                  <c:v>Bahia</c:v>
                </c:pt>
                <c:pt idx="8">
                  <c:v>Distrito Federal</c:v>
                </c:pt>
                <c:pt idx="9">
                  <c:v>Goiás</c:v>
                </c:pt>
                <c:pt idx="10">
                  <c:v>Pernambuco</c:v>
                </c:pt>
                <c:pt idx="11">
                  <c:v>Espírito Santo</c:v>
                </c:pt>
                <c:pt idx="12">
                  <c:v>Ceará</c:v>
                </c:pt>
                <c:pt idx="13">
                  <c:v>Pará</c:v>
                </c:pt>
                <c:pt idx="14">
                  <c:v>Mato Grosso</c:v>
                </c:pt>
                <c:pt idx="15">
                  <c:v>Amazonas</c:v>
                </c:pt>
                <c:pt idx="16">
                  <c:v>Mato Grosso do Sul</c:v>
                </c:pt>
                <c:pt idx="17">
                  <c:v>Rio Grande do Norte</c:v>
                </c:pt>
                <c:pt idx="18">
                  <c:v>Maranhão</c:v>
                </c:pt>
                <c:pt idx="19">
                  <c:v>Paraíba</c:v>
                </c:pt>
                <c:pt idx="20">
                  <c:v>Sergipe</c:v>
                </c:pt>
                <c:pt idx="21">
                  <c:v>Alagoas</c:v>
                </c:pt>
                <c:pt idx="22">
                  <c:v>Piauí</c:v>
                </c:pt>
                <c:pt idx="23">
                  <c:v>Rondônia</c:v>
                </c:pt>
                <c:pt idx="24">
                  <c:v>Tocantins</c:v>
                </c:pt>
                <c:pt idx="25">
                  <c:v>Acre</c:v>
                </c:pt>
                <c:pt idx="26">
                  <c:v>Amapá</c:v>
                </c:pt>
                <c:pt idx="27">
                  <c:v>Roraima</c:v>
                </c:pt>
              </c:strCache>
            </c:strRef>
          </c:cat>
          <c:val>
            <c:numRef>
              <c:f>Gráfico23!$P$3:$P$30</c:f>
              <c:numCache>
                <c:formatCode>General</c:formatCode>
                <c:ptCount val="28"/>
                <c:pt idx="0">
                  <c:v>32273.456</c:v>
                </c:pt>
                <c:pt idx="1">
                  <c:v>3397832.221</c:v>
                </c:pt>
                <c:pt idx="2">
                  <c:v>916555.568</c:v>
                </c:pt>
                <c:pt idx="3">
                  <c:v>717905.883</c:v>
                </c:pt>
                <c:pt idx="4">
                  <c:v>572189.582</c:v>
                </c:pt>
                <c:pt idx="5">
                  <c:v>496602.678</c:v>
                </c:pt>
                <c:pt idx="6">
                  <c:v>355605.206</c:v>
                </c:pt>
                <c:pt idx="7">
                  <c:v>280776.022</c:v>
                </c:pt>
                <c:pt idx="8">
                  <c:v>229364.649</c:v>
                </c:pt>
                <c:pt idx="9">
                  <c:v>180027.879</c:v>
                </c:pt>
                <c:pt idx="10">
                  <c:v>160032.07</c:v>
                </c:pt>
                <c:pt idx="11">
                  <c:v>150484.161</c:v>
                </c:pt>
                <c:pt idx="12">
                  <c:v>141895.369</c:v>
                </c:pt>
                <c:pt idx="13">
                  <c:v>115486.141</c:v>
                </c:pt>
                <c:pt idx="14">
                  <c:v>110801.453</c:v>
                </c:pt>
                <c:pt idx="15">
                  <c:v>105551.975</c:v>
                </c:pt>
                <c:pt idx="16">
                  <c:v>77724.488</c:v>
                </c:pt>
                <c:pt idx="17">
                  <c:v>65344.648</c:v>
                </c:pt>
                <c:pt idx="18">
                  <c:v>56398.956</c:v>
                </c:pt>
                <c:pt idx="19">
                  <c:v>50085.325</c:v>
                </c:pt>
                <c:pt idx="20">
                  <c:v>46066.296</c:v>
                </c:pt>
                <c:pt idx="21">
                  <c:v>41456.694</c:v>
                </c:pt>
                <c:pt idx="22">
                  <c:v>31397.731</c:v>
                </c:pt>
                <c:pt idx="23">
                  <c:v>29507.822</c:v>
                </c:pt>
                <c:pt idx="24">
                  <c:v>25362.107</c:v>
                </c:pt>
                <c:pt idx="25">
                  <c:v>13246.331</c:v>
                </c:pt>
                <c:pt idx="26">
                  <c:v>10349.63</c:v>
                </c:pt>
                <c:pt idx="27">
                  <c:v>10055.079</c:v>
                </c:pt>
              </c:numCache>
            </c:numRef>
          </c:val>
        </c:ser>
        <c:gapWidth val="150"/>
        <c:overlap val="0"/>
        <c:axId val="16670113"/>
        <c:axId val="82810906"/>
      </c:barChart>
      <c:catAx>
        <c:axId val="1667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0906"/>
        <c:crossesAt val="0"/>
        <c:auto val="1"/>
        <c:lblAlgn val="ctr"/>
        <c:lblOffset val="100"/>
        <c:noMultiLvlLbl val="0"/>
      </c:catAx>
      <c:valAx>
        <c:axId val="82810906"/>
        <c:scaling>
          <c:orientation val="minMax"/>
          <c:max val="5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0113"/>
        <c:crossBetween val="midCat"/>
        <c:majorUnit val="200000"/>
        <c:minorUnit val="2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1fef1"/>
        </a:gs>
        <a:gs pos="50000">
          <a:srgbClr val="ccffcc"/>
        </a:gs>
        <a:gs pos="100000">
          <a:srgbClr val="f1fef1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AGRICULTURA, SEGUNDO AS GRANDES REGIÕES</a:t>
            </a:r>
          </a:p>
        </c:rich>
      </c:tx>
      <c:layout>
        <c:manualLayout>
          <c:xMode val="edge"/>
          <c:yMode val="edge"/>
          <c:x val="0.12510845045983"/>
          <c:y val="0.0484402247626429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5021690091966"/>
          <c:y val="0.342763030420461"/>
          <c:w val="0.785528370640292"/>
          <c:h val="0.53981786475489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3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23!$R$3:$R$8</c:f>
              <c:numCache>
                <c:formatCode>General</c:formatCode>
                <c:ptCount val="6"/>
                <c:pt idx="0">
                  <c:v>4616523</c:v>
                </c:pt>
                <c:pt idx="1">
                  <c:v>14473237</c:v>
                </c:pt>
                <c:pt idx="2">
                  <c:v>54874918</c:v>
                </c:pt>
                <c:pt idx="3">
                  <c:v>24069834</c:v>
                </c:pt>
                <c:pt idx="4">
                  <c:v>18783054</c:v>
                </c:pt>
                <c:pt idx="5">
                  <c:v>594982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INDÚSTRIA, SEGUNDO AS GRANDES REGIÕES</a:t>
            </a:r>
          </a:p>
        </c:rich>
      </c:tx>
      <c:layout>
        <c:manualLayout>
          <c:xMode val="edge"/>
          <c:yMode val="edge"/>
          <c:x val="0.140185282293305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307463730117"/>
          <c:y val="0.303041753259021"/>
          <c:w val="0.774689739556022"/>
          <c:h val="0.51672019648592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3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23!$S$3:$S$8</c:f>
              <c:numCache>
                <c:formatCode>General</c:formatCode>
                <c:ptCount val="6"/>
                <c:pt idx="0">
                  <c:v>105889655</c:v>
                </c:pt>
                <c:pt idx="1">
                  <c:v>260481458</c:v>
                </c:pt>
                <c:pt idx="2">
                  <c:v>1905023796</c:v>
                </c:pt>
                <c:pt idx="3">
                  <c:v>544701472</c:v>
                </c:pt>
                <c:pt idx="4">
                  <c:v>137049961</c:v>
                </c:pt>
                <c:pt idx="5">
                  <c:v>325014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SERVIÇOS, SEGUNDO AS GRANDES REGIÕES</a:t>
            </a:r>
          </a:p>
        </c:rich>
      </c:tx>
      <c:layout>
        <c:manualLayout>
          <c:xMode val="edge"/>
          <c:yMode val="edge"/>
          <c:x val="0.15280583121103"/>
          <c:y val="0.0443771163785422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2386932466848"/>
          <c:y val="0.295669221172697"/>
          <c:w val="0.870993237902872"/>
          <c:h val="0.54731776866868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3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23!$T$3:$T$8</c:f>
              <c:numCache>
                <c:formatCode>General</c:formatCode>
                <c:ptCount val="6"/>
                <c:pt idx="0">
                  <c:v>196550831</c:v>
                </c:pt>
                <c:pt idx="1">
                  <c:v>588041201</c:v>
                </c:pt>
                <c:pt idx="2">
                  <c:v>3125274860</c:v>
                </c:pt>
                <c:pt idx="3">
                  <c:v>831862798</c:v>
                </c:pt>
                <c:pt idx="4">
                  <c:v>432879622</c:v>
                </c:pt>
                <c:pt idx="5">
                  <c:v>2158285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6</xdr:col>
      <xdr:colOff>240120</xdr:colOff>
      <xdr:row>38</xdr:row>
      <xdr:rowOff>152640</xdr:rowOff>
    </xdr:to>
    <xdr:graphicFrame>
      <xdr:nvGraphicFramePr>
        <xdr:cNvPr id="0" name="Chart 1"/>
        <xdr:cNvGraphicFramePr/>
      </xdr:nvGraphicFramePr>
      <xdr:xfrm>
        <a:off x="0" y="342720"/>
        <a:ext cx="4069080" cy="59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9040</xdr:colOff>
      <xdr:row>2</xdr:row>
      <xdr:rowOff>9360</xdr:rowOff>
    </xdr:from>
    <xdr:to>
      <xdr:col>13</xdr:col>
      <xdr:colOff>10800</xdr:colOff>
      <xdr:row>13</xdr:row>
      <xdr:rowOff>86040</xdr:rowOff>
    </xdr:to>
    <xdr:graphicFrame>
      <xdr:nvGraphicFramePr>
        <xdr:cNvPr id="1" name="Chart 3"/>
        <xdr:cNvGraphicFramePr/>
      </xdr:nvGraphicFramePr>
      <xdr:xfrm>
        <a:off x="4158000" y="333360"/>
        <a:ext cx="41490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49200</xdr:colOff>
      <xdr:row>14</xdr:row>
      <xdr:rowOff>28440</xdr:rowOff>
    </xdr:from>
    <xdr:to>
      <xdr:col>13</xdr:col>
      <xdr:colOff>720</xdr:colOff>
      <xdr:row>25</xdr:row>
      <xdr:rowOff>152280</xdr:rowOff>
    </xdr:to>
    <xdr:graphicFrame>
      <xdr:nvGraphicFramePr>
        <xdr:cNvPr id="2" name="Chart 4"/>
        <xdr:cNvGraphicFramePr/>
      </xdr:nvGraphicFramePr>
      <xdr:xfrm>
        <a:off x="4178160" y="2295360"/>
        <a:ext cx="41187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58920</xdr:colOff>
      <xdr:row>26</xdr:row>
      <xdr:rowOff>66240</xdr:rowOff>
    </xdr:from>
    <xdr:to>
      <xdr:col>12</xdr:col>
      <xdr:colOff>628560</xdr:colOff>
      <xdr:row>38</xdr:row>
      <xdr:rowOff>142920</xdr:rowOff>
    </xdr:to>
    <xdr:graphicFrame>
      <xdr:nvGraphicFramePr>
        <xdr:cNvPr id="3" name="Chart 5"/>
        <xdr:cNvGraphicFramePr/>
      </xdr:nvGraphicFramePr>
      <xdr:xfrm>
        <a:off x="4187880" y="4276440"/>
        <a:ext cx="409896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7.42"/>
    <col collapsed="false" customWidth="true" hidden="false" outlineLevel="0" max="7" min="7" style="1" width="13.14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false" hidden="false" outlineLevel="0" max="10" min="10" style="1" width="11.42"/>
    <col collapsed="false" customWidth="true" hidden="false" outlineLevel="0" max="11" min="11" style="1" width="10.85"/>
    <col collapsed="false" customWidth="true" hidden="false" outlineLevel="0" max="12" min="12" style="1" width="14.85"/>
    <col collapsed="false" customWidth="true" hidden="false" outlineLevel="0" max="13" min="13" style="1" width="12.7"/>
    <col collapsed="false" customWidth="true" hidden="false" outlineLevel="0" max="14" min="14" style="1" width="10.85"/>
    <col collapsed="false" customWidth="true" hidden="false" outlineLevel="0" max="17" min="15" style="1" width="9.28"/>
    <col collapsed="false" customWidth="false" hidden="false" outlineLevel="0" max="257" min="18" style="1" width="11.42"/>
  </cols>
  <sheetData>
    <row r="1" s="3" customFormat="true" ht="16.5" hidden="false" customHeight="true" outlineLevel="0" collapsed="false">
      <c r="A1" s="2" t="s">
        <v>0</v>
      </c>
      <c r="I1" s="4"/>
      <c r="O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8" hidden="false" customHeight="true" outlineLevel="0" collapsed="false">
      <c r="A3" s="8" t="n">
        <v>23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0"/>
      <c r="N3" s="0"/>
      <c r="O3" s="0"/>
    </row>
    <row r="4" customFormat="false" ht="9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5" hidden="false" customHeight="true" outlineLevel="0" collapsed="false">
      <c r="A5" s="11" t="s">
        <v>3</v>
      </c>
      <c r="B5" s="11"/>
      <c r="C5" s="11"/>
      <c r="D5" s="10"/>
      <c r="E5" s="11" t="s">
        <v>4</v>
      </c>
      <c r="F5" s="11" t="s">
        <v>5</v>
      </c>
      <c r="G5" s="11" t="s">
        <v>6</v>
      </c>
      <c r="H5" s="12" t="s">
        <v>7</v>
      </c>
      <c r="I5" s="12"/>
      <c r="J5" s="12"/>
      <c r="K5" s="12"/>
      <c r="L5" s="12"/>
      <c r="M5" s="12"/>
      <c r="N5" s="12"/>
      <c r="O5" s="12"/>
    </row>
    <row r="6" customFormat="false" ht="15" hidden="false" customHeight="true" outlineLevel="0" collapsed="false">
      <c r="A6" s="11"/>
      <c r="B6" s="11"/>
      <c r="C6" s="11"/>
      <c r="D6" s="10"/>
      <c r="E6" s="11"/>
      <c r="F6" s="11"/>
      <c r="G6" s="11"/>
      <c r="H6" s="11" t="s">
        <v>8</v>
      </c>
      <c r="I6" s="11" t="s">
        <v>9</v>
      </c>
      <c r="J6" s="12" t="s">
        <v>10</v>
      </c>
      <c r="K6" s="12"/>
      <c r="L6" s="12"/>
      <c r="M6" s="12"/>
      <c r="N6" s="12"/>
      <c r="O6" s="11" t="s">
        <v>11</v>
      </c>
    </row>
    <row r="7" customFormat="false" ht="33.75" hidden="false" customHeight="true" outlineLevel="0" collapsed="false">
      <c r="A7" s="11"/>
      <c r="B7" s="11"/>
      <c r="C7" s="11"/>
      <c r="D7" s="13"/>
      <c r="E7" s="11"/>
      <c r="F7" s="11"/>
      <c r="G7" s="11"/>
      <c r="H7" s="11"/>
      <c r="I7" s="11"/>
      <c r="J7" s="11" t="s">
        <v>12</v>
      </c>
      <c r="K7" s="11" t="s">
        <v>13</v>
      </c>
      <c r="L7" s="11" t="s">
        <v>14</v>
      </c>
      <c r="M7" s="11" t="s">
        <v>15</v>
      </c>
      <c r="N7" s="11" t="s">
        <v>16</v>
      </c>
      <c r="O7" s="11"/>
    </row>
    <row r="8" customFormat="false" ht="6" hidden="false" customHeight="true" outlineLevel="0" collapsed="false">
      <c r="A8" s="14"/>
      <c r="C8" s="13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s="25" customFormat="true" ht="12" hidden="false" customHeight="true" outlineLevel="0" collapsed="false">
      <c r="A9" s="16" t="s">
        <v>17</v>
      </c>
      <c r="B9" s="17"/>
      <c r="C9" s="18"/>
      <c r="D9" s="19"/>
      <c r="E9" s="20" t="n">
        <v>8420379420</v>
      </c>
      <c r="F9" s="21" t="n">
        <v>100</v>
      </c>
      <c r="G9" s="22" t="n">
        <v>0.774296141603181</v>
      </c>
      <c r="H9" s="20" t="n">
        <v>122767389</v>
      </c>
      <c r="I9" s="23" t="n">
        <v>2956396489</v>
      </c>
      <c r="J9" s="23" t="n">
        <v>5196192165</v>
      </c>
      <c r="K9" s="23" t="n">
        <v>1165439488</v>
      </c>
      <c r="L9" s="23" t="n">
        <v>594240748</v>
      </c>
      <c r="M9" s="23" t="n">
        <v>671664419</v>
      </c>
      <c r="N9" s="23" t="n">
        <v>2764847510</v>
      </c>
      <c r="O9" s="24" t="n">
        <v>145023377</v>
      </c>
    </row>
    <row r="10" customFormat="false" ht="12" hidden="false" customHeight="true" outlineLevel="0" collapsed="false">
      <c r="A10" s="26" t="s">
        <v>18</v>
      </c>
      <c r="B10" s="27"/>
      <c r="C10" s="28"/>
      <c r="D10" s="29"/>
      <c r="E10" s="30" t="n">
        <v>309559085</v>
      </c>
      <c r="F10" s="31" t="n">
        <v>3.67630803268483</v>
      </c>
      <c r="G10" s="32" t="n">
        <v>-0.617060210755449</v>
      </c>
      <c r="H10" s="30" t="n">
        <v>4616523</v>
      </c>
      <c r="I10" s="33" t="n">
        <v>105889655</v>
      </c>
      <c r="J10" s="33" t="n">
        <v>196550831</v>
      </c>
      <c r="K10" s="33" t="n">
        <v>40774598</v>
      </c>
      <c r="L10" s="33" t="n">
        <v>18654997</v>
      </c>
      <c r="M10" s="33" t="n">
        <v>16180962</v>
      </c>
      <c r="N10" s="33" t="n">
        <v>120940274</v>
      </c>
      <c r="O10" s="34" t="n">
        <v>2502076</v>
      </c>
    </row>
    <row r="11" customFormat="false" ht="12" hidden="false" customHeight="true" outlineLevel="0" collapsed="false">
      <c r="A11" s="35" t="s">
        <v>19</v>
      </c>
      <c r="B11" s="36"/>
      <c r="C11" s="37"/>
      <c r="D11" s="29"/>
      <c r="E11" s="38" t="n">
        <v>29507822</v>
      </c>
      <c r="F11" s="39" t="n">
        <v>0.350433401254026</v>
      </c>
      <c r="G11" s="40" t="n">
        <v>-6.28622863566878</v>
      </c>
      <c r="H11" s="38" t="n">
        <v>756589</v>
      </c>
      <c r="I11" s="41" t="n">
        <v>6840730</v>
      </c>
      <c r="J11" s="41" t="n">
        <v>21696382</v>
      </c>
      <c r="K11" s="41" t="n">
        <v>6258086</v>
      </c>
      <c r="L11" s="41" t="n">
        <v>1737095</v>
      </c>
      <c r="M11" s="41" t="n">
        <v>1807622</v>
      </c>
      <c r="N11" s="41" t="n">
        <v>11893579</v>
      </c>
      <c r="O11" s="42" t="n">
        <v>214121</v>
      </c>
    </row>
    <row r="12" customFormat="false" ht="12" hidden="false" customHeight="true" outlineLevel="0" collapsed="false">
      <c r="A12" s="35" t="s">
        <v>20</v>
      </c>
      <c r="B12" s="36"/>
      <c r="C12" s="37"/>
      <c r="D12" s="29"/>
      <c r="E12" s="38" t="n">
        <v>13246331</v>
      </c>
      <c r="F12" s="39" t="n">
        <v>0.157312756816367</v>
      </c>
      <c r="G12" s="40" t="n">
        <v>-0.936273162559997</v>
      </c>
      <c r="H12" s="38" t="n">
        <v>344046</v>
      </c>
      <c r="I12" s="41" t="n">
        <v>2757929</v>
      </c>
      <c r="J12" s="41" t="n">
        <v>10085063</v>
      </c>
      <c r="K12" s="41" t="n">
        <v>1455459</v>
      </c>
      <c r="L12" s="41" t="n">
        <v>401729</v>
      </c>
      <c r="M12" s="41" t="n">
        <v>638189</v>
      </c>
      <c r="N12" s="41" t="n">
        <v>7589686</v>
      </c>
      <c r="O12" s="42" t="n">
        <v>59293</v>
      </c>
    </row>
    <row r="13" customFormat="false" ht="12" hidden="false" customHeight="true" outlineLevel="0" collapsed="false">
      <c r="A13" s="35" t="s">
        <v>21</v>
      </c>
      <c r="B13" s="36"/>
      <c r="C13" s="37"/>
      <c r="D13" s="29"/>
      <c r="E13" s="38" t="n">
        <v>105551975</v>
      </c>
      <c r="F13" s="39" t="n">
        <v>1.25352991516385</v>
      </c>
      <c r="G13" s="40" t="n">
        <v>1.90790131097163</v>
      </c>
      <c r="H13" s="38" t="n">
        <v>466976</v>
      </c>
      <c r="I13" s="41" t="n">
        <v>50944753</v>
      </c>
      <c r="J13" s="41" t="n">
        <v>53669294</v>
      </c>
      <c r="K13" s="41" t="n">
        <v>10232735</v>
      </c>
      <c r="L13" s="41" t="n">
        <v>7533047</v>
      </c>
      <c r="M13" s="41" t="n">
        <v>3696473</v>
      </c>
      <c r="N13" s="41" t="n">
        <v>32207039</v>
      </c>
      <c r="O13" s="42" t="n">
        <v>470952</v>
      </c>
    </row>
    <row r="14" customFormat="false" ht="12" hidden="false" customHeight="true" outlineLevel="0" collapsed="false">
      <c r="A14" s="35" t="s">
        <v>22</v>
      </c>
      <c r="B14" s="36"/>
      <c r="C14" s="37"/>
      <c r="D14" s="29"/>
      <c r="E14" s="38" t="n">
        <v>10055079</v>
      </c>
      <c r="F14" s="39" t="n">
        <v>0.119413609511672</v>
      </c>
      <c r="G14" s="40" t="n">
        <v>2.07167842283593</v>
      </c>
      <c r="H14" s="38" t="n">
        <v>196858</v>
      </c>
      <c r="I14" s="41" t="n">
        <v>2218610</v>
      </c>
      <c r="J14" s="41" t="n">
        <v>7624523</v>
      </c>
      <c r="K14" s="41" t="n">
        <v>975338</v>
      </c>
      <c r="L14" s="41" t="n">
        <v>193247</v>
      </c>
      <c r="M14" s="41" t="n">
        <v>368745</v>
      </c>
      <c r="N14" s="41" t="n">
        <v>6087193</v>
      </c>
      <c r="O14" s="42" t="n">
        <v>15088</v>
      </c>
    </row>
    <row r="15" customFormat="false" ht="12" hidden="false" customHeight="true" outlineLevel="0" collapsed="false">
      <c r="A15" s="35" t="s">
        <v>23</v>
      </c>
      <c r="B15" s="36"/>
      <c r="C15" s="37"/>
      <c r="D15" s="29"/>
      <c r="E15" s="38" t="n">
        <v>115486141</v>
      </c>
      <c r="F15" s="39" t="n">
        <v>1.37150756800458</v>
      </c>
      <c r="G15" s="40" t="n">
        <v>-1.80353956798269</v>
      </c>
      <c r="H15" s="38" t="n">
        <v>2038772</v>
      </c>
      <c r="I15" s="41" t="n">
        <v>35242973</v>
      </c>
      <c r="J15" s="41" t="n">
        <v>76794094</v>
      </c>
      <c r="K15" s="41" t="n">
        <v>16322667</v>
      </c>
      <c r="L15" s="41" t="n">
        <v>7245059</v>
      </c>
      <c r="M15" s="41" t="n">
        <v>7737787</v>
      </c>
      <c r="N15" s="41" t="n">
        <v>45488581</v>
      </c>
      <c r="O15" s="42" t="n">
        <v>1410302</v>
      </c>
    </row>
    <row r="16" customFormat="false" ht="12" hidden="false" customHeight="true" outlineLevel="0" collapsed="false">
      <c r="A16" s="35" t="s">
        <v>24</v>
      </c>
      <c r="B16" s="36"/>
      <c r="C16" s="37"/>
      <c r="D16" s="29"/>
      <c r="E16" s="38" t="n">
        <v>10349630</v>
      </c>
      <c r="F16" s="39" t="n">
        <v>0.122911682286165</v>
      </c>
      <c r="G16" s="40" t="n">
        <v>5.3424367380785</v>
      </c>
      <c r="H16" s="38" t="n">
        <v>125844</v>
      </c>
      <c r="I16" s="41" t="n">
        <v>2126253</v>
      </c>
      <c r="J16" s="41" t="n">
        <v>8054662</v>
      </c>
      <c r="K16" s="41" t="n">
        <v>1706237</v>
      </c>
      <c r="L16" s="41" t="n">
        <v>678267</v>
      </c>
      <c r="M16" s="41" t="n">
        <v>538714</v>
      </c>
      <c r="N16" s="41" t="n">
        <v>5131444</v>
      </c>
      <c r="O16" s="42" t="n">
        <v>42871</v>
      </c>
    </row>
    <row r="17" customFormat="false" ht="12" hidden="false" customHeight="true" outlineLevel="0" collapsed="false">
      <c r="A17" s="35" t="s">
        <v>25</v>
      </c>
      <c r="B17" s="36"/>
      <c r="C17" s="37"/>
      <c r="D17" s="29"/>
      <c r="E17" s="38" t="n">
        <v>25362107</v>
      </c>
      <c r="F17" s="39" t="n">
        <v>0.301199099648172</v>
      </c>
      <c r="G17" s="40" t="n">
        <v>-1.55828517134868</v>
      </c>
      <c r="H17" s="38" t="n">
        <v>687438</v>
      </c>
      <c r="I17" s="41" t="n">
        <v>5758407</v>
      </c>
      <c r="J17" s="41" t="n">
        <v>18626813</v>
      </c>
      <c r="K17" s="41" t="n">
        <v>3824076</v>
      </c>
      <c r="L17" s="41" t="n">
        <v>866553</v>
      </c>
      <c r="M17" s="41" t="n">
        <v>1393432</v>
      </c>
      <c r="N17" s="41" t="n">
        <v>12542752</v>
      </c>
      <c r="O17" s="42" t="n">
        <v>289449</v>
      </c>
    </row>
    <row r="18" customFormat="false" ht="12" hidden="false" customHeight="true" outlineLevel="0" collapsed="false">
      <c r="A18" s="26" t="s">
        <v>26</v>
      </c>
      <c r="B18" s="27"/>
      <c r="C18" s="28"/>
      <c r="D18" s="43"/>
      <c r="E18" s="30" t="n">
        <v>873453111</v>
      </c>
      <c r="F18" s="31" t="n">
        <v>10.3730849577322</v>
      </c>
      <c r="G18" s="32" t="n">
        <v>-3.02418121982408</v>
      </c>
      <c r="H18" s="30" t="n">
        <v>14473237</v>
      </c>
      <c r="I18" s="33" t="n">
        <v>260481458</v>
      </c>
      <c r="J18" s="33" t="n">
        <v>588041201</v>
      </c>
      <c r="K18" s="33" t="n">
        <v>110952684</v>
      </c>
      <c r="L18" s="33" t="n">
        <v>51863629</v>
      </c>
      <c r="M18" s="33" t="n">
        <v>67581999</v>
      </c>
      <c r="N18" s="33" t="n">
        <v>357642889</v>
      </c>
      <c r="O18" s="34" t="n">
        <v>10457215</v>
      </c>
    </row>
    <row r="19" customFormat="false" ht="12" hidden="false" customHeight="true" outlineLevel="0" collapsed="false">
      <c r="A19" s="35" t="s">
        <v>27</v>
      </c>
      <c r="B19" s="36"/>
      <c r="C19" s="37"/>
      <c r="D19" s="29"/>
      <c r="E19" s="38" t="n">
        <v>56398956</v>
      </c>
      <c r="F19" s="39" t="n">
        <v>0.669791148199828</v>
      </c>
      <c r="G19" s="40" t="n">
        <v>-0.78772486421036</v>
      </c>
      <c r="H19" s="38" t="n">
        <v>1842437</v>
      </c>
      <c r="I19" s="41" t="n">
        <v>12835938</v>
      </c>
      <c r="J19" s="41" t="n">
        <v>41059730</v>
      </c>
      <c r="K19" s="41" t="n">
        <v>8399803</v>
      </c>
      <c r="L19" s="41" t="n">
        <v>3262853</v>
      </c>
      <c r="M19" s="41" t="n">
        <v>6121904</v>
      </c>
      <c r="N19" s="41" t="n">
        <v>23275170</v>
      </c>
      <c r="O19" s="42" t="n">
        <v>660851</v>
      </c>
    </row>
    <row r="20" s="44" customFormat="true" ht="12" hidden="false" customHeight="true" outlineLevel="0" collapsed="false">
      <c r="A20" s="35" t="s">
        <v>28</v>
      </c>
      <c r="B20" s="36"/>
      <c r="C20" s="37"/>
      <c r="D20" s="29"/>
      <c r="E20" s="38" t="n">
        <v>31397731</v>
      </c>
      <c r="F20" s="39" t="n">
        <v>0.372877864926424</v>
      </c>
      <c r="G20" s="40" t="n">
        <v>-2.7280676603062</v>
      </c>
      <c r="H20" s="38" t="n">
        <v>412524</v>
      </c>
      <c r="I20" s="41" t="n">
        <v>6580309</v>
      </c>
      <c r="J20" s="41" t="n">
        <v>23862617</v>
      </c>
      <c r="K20" s="41" t="n">
        <v>5831217</v>
      </c>
      <c r="L20" s="41" t="n">
        <v>1974554</v>
      </c>
      <c r="M20" s="41" t="n">
        <v>3035924</v>
      </c>
      <c r="N20" s="41" t="n">
        <v>13020922</v>
      </c>
      <c r="O20" s="42" t="n">
        <v>542281</v>
      </c>
    </row>
    <row r="21" customFormat="false" ht="12" hidden="false" customHeight="true" outlineLevel="0" collapsed="false">
      <c r="A21" s="35" t="s">
        <v>29</v>
      </c>
      <c r="B21" s="36"/>
      <c r="C21" s="37"/>
      <c r="D21" s="29"/>
      <c r="E21" s="38" t="n">
        <v>141895369</v>
      </c>
      <c r="F21" s="39" t="n">
        <v>1.68514222367429</v>
      </c>
      <c r="G21" s="40" t="n">
        <v>2.08222154624016</v>
      </c>
      <c r="H21" s="38" t="n">
        <v>1394045</v>
      </c>
      <c r="I21" s="41" t="n">
        <v>38119416</v>
      </c>
      <c r="J21" s="41" t="n">
        <v>100603237</v>
      </c>
      <c r="K21" s="41" t="n">
        <v>16607496</v>
      </c>
      <c r="L21" s="41" t="n">
        <v>7548459</v>
      </c>
      <c r="M21" s="41" t="n">
        <v>13466983</v>
      </c>
      <c r="N21" s="41" t="n">
        <v>62980299</v>
      </c>
      <c r="O21" s="42" t="n">
        <v>1778671</v>
      </c>
    </row>
    <row r="22" customFormat="false" ht="12" hidden="false" customHeight="true" outlineLevel="0" collapsed="false">
      <c r="A22" s="35" t="s">
        <v>30</v>
      </c>
      <c r="B22" s="36"/>
      <c r="C22" s="37"/>
      <c r="D22" s="29"/>
      <c r="E22" s="38" t="n">
        <v>65344648</v>
      </c>
      <c r="F22" s="39" t="n">
        <v>0.776029733824037</v>
      </c>
      <c r="G22" s="40" t="n">
        <v>-5.83629892828176</v>
      </c>
      <c r="H22" s="38" t="n">
        <v>1274529</v>
      </c>
      <c r="I22" s="41" t="n">
        <v>19184587</v>
      </c>
      <c r="J22" s="41" t="n">
        <v>44169464</v>
      </c>
      <c r="K22" s="41" t="n">
        <v>7800220</v>
      </c>
      <c r="L22" s="41" t="n">
        <v>2891408</v>
      </c>
      <c r="M22" s="41" t="n">
        <v>4187044</v>
      </c>
      <c r="N22" s="41" t="n">
        <v>29290792</v>
      </c>
      <c r="O22" s="42" t="n">
        <v>716068</v>
      </c>
    </row>
    <row r="23" customFormat="false" ht="12" hidden="false" customHeight="true" outlineLevel="0" collapsed="false">
      <c r="A23" s="35" t="s">
        <v>31</v>
      </c>
      <c r="B23" s="36"/>
      <c r="C23" s="37"/>
      <c r="D23" s="29"/>
      <c r="E23" s="38" t="n">
        <v>50085325</v>
      </c>
      <c r="F23" s="39" t="n">
        <v>0.594810785854113</v>
      </c>
      <c r="G23" s="40" t="n">
        <v>-1.23752511934337</v>
      </c>
      <c r="H23" s="38" t="n">
        <v>759123</v>
      </c>
      <c r="I23" s="41" t="n">
        <v>13413785</v>
      </c>
      <c r="J23" s="41" t="n">
        <v>34989171</v>
      </c>
      <c r="K23" s="41" t="n">
        <v>6614795</v>
      </c>
      <c r="L23" s="41" t="n">
        <v>2626086</v>
      </c>
      <c r="M23" s="41" t="n">
        <v>4511330</v>
      </c>
      <c r="N23" s="41" t="n">
        <v>21236960</v>
      </c>
      <c r="O23" s="42" t="n">
        <v>923246</v>
      </c>
    </row>
    <row r="24" customFormat="false" ht="12" hidden="false" customHeight="true" outlineLevel="0" collapsed="false">
      <c r="A24" s="35" t="s">
        <v>32</v>
      </c>
      <c r="B24" s="36"/>
      <c r="C24" s="37"/>
      <c r="D24" s="29"/>
      <c r="E24" s="38" t="n">
        <v>160032070</v>
      </c>
      <c r="F24" s="39" t="n">
        <v>1.90053276720398</v>
      </c>
      <c r="G24" s="40" t="n">
        <v>-3.31073815734994</v>
      </c>
      <c r="H24" s="38" t="n">
        <v>1332610</v>
      </c>
      <c r="I24" s="41" t="n">
        <v>44637380</v>
      </c>
      <c r="J24" s="41" t="n">
        <v>111662785</v>
      </c>
      <c r="K24" s="41" t="n">
        <v>23032763</v>
      </c>
      <c r="L24" s="41" t="n">
        <v>12271324</v>
      </c>
      <c r="M24" s="41" t="n">
        <v>12878114</v>
      </c>
      <c r="N24" s="41" t="n">
        <v>63480584</v>
      </c>
      <c r="O24" s="42" t="n">
        <v>2399295</v>
      </c>
    </row>
    <row r="25" s="44" customFormat="true" ht="12" hidden="false" customHeight="true" outlineLevel="0" collapsed="false">
      <c r="A25" s="35" t="s">
        <v>33</v>
      </c>
      <c r="B25" s="36"/>
      <c r="C25" s="37"/>
      <c r="D25" s="29"/>
      <c r="E25" s="38" t="n">
        <v>41456694</v>
      </c>
      <c r="F25" s="39" t="n">
        <v>0.492337600625602</v>
      </c>
      <c r="G25" s="40" t="n">
        <v>-2.52366969761658</v>
      </c>
      <c r="H25" s="38" t="n">
        <v>529421</v>
      </c>
      <c r="I25" s="41" t="n">
        <v>15025224</v>
      </c>
      <c r="J25" s="41" t="n">
        <v>25540381</v>
      </c>
      <c r="K25" s="41" t="n">
        <v>5710756</v>
      </c>
      <c r="L25" s="41" t="n">
        <v>2048042</v>
      </c>
      <c r="M25" s="41" t="n">
        <v>3257087</v>
      </c>
      <c r="N25" s="41" t="n">
        <v>14524496</v>
      </c>
      <c r="O25" s="42" t="n">
        <v>361668</v>
      </c>
    </row>
    <row r="26" s="44" customFormat="true" ht="12" hidden="false" customHeight="true" outlineLevel="0" collapsed="false">
      <c r="A26" s="35" t="s">
        <v>34</v>
      </c>
      <c r="B26" s="36"/>
      <c r="C26" s="37"/>
      <c r="D26" s="29"/>
      <c r="E26" s="38" t="n">
        <v>46066296</v>
      </c>
      <c r="F26" s="39" t="n">
        <v>0.547081000775141</v>
      </c>
      <c r="G26" s="40" t="n">
        <v>-13.0188131247284</v>
      </c>
      <c r="H26" s="38" t="n">
        <v>274660</v>
      </c>
      <c r="I26" s="41" t="n">
        <v>16468754</v>
      </c>
      <c r="J26" s="41" t="n">
        <v>28841956</v>
      </c>
      <c r="K26" s="41" t="n">
        <v>4573201</v>
      </c>
      <c r="L26" s="41" t="n">
        <v>1384963</v>
      </c>
      <c r="M26" s="41" t="n">
        <v>3305341</v>
      </c>
      <c r="N26" s="41" t="n">
        <v>19578451</v>
      </c>
      <c r="O26" s="42" t="n">
        <v>480926</v>
      </c>
    </row>
    <row r="27" s="44" customFormat="true" ht="12" hidden="false" customHeight="true" outlineLevel="0" collapsed="false">
      <c r="A27" s="35" t="s">
        <v>35</v>
      </c>
      <c r="B27" s="36"/>
      <c r="C27" s="37"/>
      <c r="D27" s="29"/>
      <c r="E27" s="38" t="n">
        <v>280776022</v>
      </c>
      <c r="F27" s="39" t="n">
        <v>3.33448183264882</v>
      </c>
      <c r="G27" s="40" t="n">
        <v>-3.6640037484765</v>
      </c>
      <c r="H27" s="38" t="n">
        <v>6653888</v>
      </c>
      <c r="I27" s="41" t="n">
        <v>94216065</v>
      </c>
      <c r="J27" s="41" t="n">
        <v>177311860</v>
      </c>
      <c r="K27" s="41" t="n">
        <v>32382433</v>
      </c>
      <c r="L27" s="41" t="n">
        <v>17855940</v>
      </c>
      <c r="M27" s="41" t="n">
        <v>16818272</v>
      </c>
      <c r="N27" s="41" t="n">
        <v>110255215</v>
      </c>
      <c r="O27" s="42" t="n">
        <v>2594209</v>
      </c>
    </row>
    <row r="28" s="44" customFormat="true" ht="12" hidden="false" customHeight="true" outlineLevel="0" collapsed="false">
      <c r="A28" s="26" t="s">
        <v>36</v>
      </c>
      <c r="B28" s="27"/>
      <c r="C28" s="28"/>
      <c r="D28" s="43"/>
      <c r="E28" s="30" t="n">
        <v>5182777833</v>
      </c>
      <c r="F28" s="31" t="n">
        <v>61.550407344946</v>
      </c>
      <c r="G28" s="32" t="n">
        <v>1.140132762674</v>
      </c>
      <c r="H28" s="30" t="n">
        <v>54874918</v>
      </c>
      <c r="I28" s="33" t="n">
        <v>1905023796</v>
      </c>
      <c r="J28" s="33" t="n">
        <v>3125274860</v>
      </c>
      <c r="K28" s="33" t="n">
        <v>676776210</v>
      </c>
      <c r="L28" s="33" t="n">
        <v>384890825</v>
      </c>
      <c r="M28" s="33" t="n">
        <v>431659634</v>
      </c>
      <c r="N28" s="33" t="n">
        <v>1631948191</v>
      </c>
      <c r="O28" s="34" t="n">
        <v>97604259</v>
      </c>
    </row>
    <row r="29" s="44" customFormat="true" ht="12" hidden="false" customHeight="true" outlineLevel="0" collapsed="false">
      <c r="A29" s="35" t="s">
        <v>37</v>
      </c>
      <c r="B29" s="36"/>
      <c r="C29" s="37"/>
      <c r="D29" s="29"/>
      <c r="E29" s="38" t="n">
        <v>717905883</v>
      </c>
      <c r="F29" s="39" t="n">
        <v>8.52581394722947</v>
      </c>
      <c r="G29" s="40" t="n">
        <v>1.40080254200337</v>
      </c>
      <c r="H29" s="38" t="n">
        <v>14479108</v>
      </c>
      <c r="I29" s="41" t="n">
        <v>269010706</v>
      </c>
      <c r="J29" s="41" t="n">
        <v>419021138</v>
      </c>
      <c r="K29" s="41" t="n">
        <v>96521351</v>
      </c>
      <c r="L29" s="41" t="n">
        <v>48545703</v>
      </c>
      <c r="M29" s="41" t="n">
        <v>46387698</v>
      </c>
      <c r="N29" s="41" t="n">
        <v>227566386</v>
      </c>
      <c r="O29" s="42" t="n">
        <v>15394931</v>
      </c>
    </row>
    <row r="30" customFormat="false" ht="12" hidden="false" customHeight="true" outlineLevel="0" collapsed="false">
      <c r="A30" s="35" t="s">
        <v>38</v>
      </c>
      <c r="B30" s="36"/>
      <c r="C30" s="37"/>
      <c r="D30" s="29"/>
      <c r="E30" s="38" t="n">
        <v>150484161</v>
      </c>
      <c r="F30" s="39" t="n">
        <v>1.78714228295428</v>
      </c>
      <c r="G30" s="40" t="n">
        <v>2.34315895705575</v>
      </c>
      <c r="H30" s="38" t="n">
        <v>2752651</v>
      </c>
      <c r="I30" s="41" t="n">
        <v>50188365</v>
      </c>
      <c r="J30" s="41" t="n">
        <v>95536020</v>
      </c>
      <c r="K30" s="41" t="n">
        <v>20428132</v>
      </c>
      <c r="L30" s="41" t="n">
        <v>15687964</v>
      </c>
      <c r="M30" s="41" t="n">
        <v>9368903</v>
      </c>
      <c r="N30" s="41" t="n">
        <v>50051021</v>
      </c>
      <c r="O30" s="42" t="n">
        <v>2007125</v>
      </c>
    </row>
    <row r="31" customFormat="false" ht="12" hidden="false" customHeight="true" outlineLevel="0" collapsed="false">
      <c r="A31" s="35" t="s">
        <v>39</v>
      </c>
      <c r="B31" s="36"/>
      <c r="C31" s="37"/>
      <c r="D31" s="29"/>
      <c r="E31" s="38" t="n">
        <v>916555568</v>
      </c>
      <c r="F31" s="39" t="n">
        <v>10.8849675564857</v>
      </c>
      <c r="G31" s="40" t="n">
        <v>1.6035454008946</v>
      </c>
      <c r="H31" s="38" t="n">
        <v>4006799</v>
      </c>
      <c r="I31" s="41" t="n">
        <v>278306432</v>
      </c>
      <c r="J31" s="41" t="n">
        <v>607533851</v>
      </c>
      <c r="K31" s="41" t="n">
        <v>110540654</v>
      </c>
      <c r="L31" s="41" t="n">
        <v>90300029</v>
      </c>
      <c r="M31" s="41" t="n">
        <v>77914258</v>
      </c>
      <c r="N31" s="41" t="n">
        <v>328778910</v>
      </c>
      <c r="O31" s="42" t="n">
        <v>26708486</v>
      </c>
    </row>
    <row r="32" customFormat="false" ht="12" hidden="false" customHeight="true" outlineLevel="0" collapsed="false">
      <c r="A32" s="35" t="s">
        <v>40</v>
      </c>
      <c r="B32" s="36"/>
      <c r="C32" s="37"/>
      <c r="D32" s="29"/>
      <c r="E32" s="38" t="n">
        <v>3397832221</v>
      </c>
      <c r="F32" s="39" t="n">
        <v>40.3524835582765</v>
      </c>
      <c r="G32" s="40" t="n">
        <v>0.908642406370319</v>
      </c>
      <c r="H32" s="38" t="n">
        <v>33636360</v>
      </c>
      <c r="I32" s="41" t="n">
        <v>1307518293</v>
      </c>
      <c r="J32" s="41" t="n">
        <v>2003183851</v>
      </c>
      <c r="K32" s="41" t="n">
        <v>449286073</v>
      </c>
      <c r="L32" s="41" t="n">
        <v>230357129</v>
      </c>
      <c r="M32" s="41" t="n">
        <v>297988775</v>
      </c>
      <c r="N32" s="41" t="n">
        <v>1025551874</v>
      </c>
      <c r="O32" s="42" t="n">
        <v>53493717</v>
      </c>
    </row>
    <row r="33" customFormat="false" ht="12" hidden="false" customHeight="true" outlineLevel="0" collapsed="false">
      <c r="A33" s="26" t="s">
        <v>41</v>
      </c>
      <c r="B33" s="27"/>
      <c r="C33" s="28"/>
      <c r="D33" s="43"/>
      <c r="E33" s="30" t="n">
        <v>1424397466</v>
      </c>
      <c r="F33" s="31" t="n">
        <v>16.9160722451151</v>
      </c>
      <c r="G33" s="32" t="n">
        <v>2.0754868515632</v>
      </c>
      <c r="H33" s="30" t="n">
        <v>24069834</v>
      </c>
      <c r="I33" s="33" t="n">
        <v>544701472</v>
      </c>
      <c r="J33" s="33" t="n">
        <v>831862798</v>
      </c>
      <c r="K33" s="33" t="n">
        <v>237413133</v>
      </c>
      <c r="L33" s="33" t="n">
        <v>96915805</v>
      </c>
      <c r="M33" s="33" t="n">
        <v>96560099</v>
      </c>
      <c r="N33" s="33" t="n">
        <v>400973761</v>
      </c>
      <c r="O33" s="34" t="n">
        <v>23763362</v>
      </c>
    </row>
    <row r="34" customFormat="false" ht="12" hidden="false" customHeight="true" outlineLevel="0" collapsed="false">
      <c r="A34" s="35" t="s">
        <v>42</v>
      </c>
      <c r="B34" s="36"/>
      <c r="C34" s="37"/>
      <c r="D34" s="29"/>
      <c r="E34" s="38" t="n">
        <v>496602678</v>
      </c>
      <c r="F34" s="39" t="n">
        <v>5.89762828050805</v>
      </c>
      <c r="G34" s="40" t="n">
        <v>2.28499007234366</v>
      </c>
      <c r="H34" s="38" t="n">
        <v>9162267</v>
      </c>
      <c r="I34" s="41" t="n">
        <v>168066795</v>
      </c>
      <c r="J34" s="41" t="n">
        <v>311760119</v>
      </c>
      <c r="K34" s="41" t="n">
        <v>91768931</v>
      </c>
      <c r="L34" s="41" t="n">
        <v>38809080</v>
      </c>
      <c r="M34" s="41" t="n">
        <v>36995075</v>
      </c>
      <c r="N34" s="41" t="n">
        <v>144187033</v>
      </c>
      <c r="O34" s="42" t="n">
        <v>7613497</v>
      </c>
    </row>
    <row r="35" customFormat="false" ht="12" hidden="false" customHeight="true" outlineLevel="0" collapsed="false">
      <c r="A35" s="35" t="s">
        <v>43</v>
      </c>
      <c r="B35" s="36"/>
      <c r="C35" s="37"/>
      <c r="D35" s="29"/>
      <c r="E35" s="38" t="n">
        <v>355605206</v>
      </c>
      <c r="F35" s="39" t="n">
        <v>4.22314943618063</v>
      </c>
      <c r="G35" s="40" t="n">
        <v>2.95705382801736</v>
      </c>
      <c r="H35" s="38" t="n">
        <v>6160616</v>
      </c>
      <c r="I35" s="41" t="n">
        <v>152198534</v>
      </c>
      <c r="J35" s="41" t="n">
        <v>192316269</v>
      </c>
      <c r="K35" s="41" t="n">
        <v>54788889</v>
      </c>
      <c r="L35" s="41" t="n">
        <v>19897601</v>
      </c>
      <c r="M35" s="41" t="n">
        <v>17520624</v>
      </c>
      <c r="N35" s="41" t="n">
        <v>100109155</v>
      </c>
      <c r="O35" s="42" t="n">
        <v>4929787</v>
      </c>
    </row>
    <row r="36" customFormat="false" ht="12" hidden="false" customHeight="true" outlineLevel="0" collapsed="false">
      <c r="A36" s="35" t="s">
        <v>44</v>
      </c>
      <c r="B36" s="36"/>
      <c r="C36" s="37"/>
      <c r="D36" s="29"/>
      <c r="E36" s="38" t="n">
        <v>572189582</v>
      </c>
      <c r="F36" s="39" t="n">
        <v>6.79529452842637</v>
      </c>
      <c r="G36" s="40" t="n">
        <v>1.35595336615892</v>
      </c>
      <c r="H36" s="38" t="n">
        <v>8746951</v>
      </c>
      <c r="I36" s="41" t="n">
        <v>224436143</v>
      </c>
      <c r="J36" s="41" t="n">
        <v>327786410</v>
      </c>
      <c r="K36" s="41" t="n">
        <v>90855313</v>
      </c>
      <c r="L36" s="41" t="n">
        <v>38209124</v>
      </c>
      <c r="M36" s="41" t="n">
        <v>42044400</v>
      </c>
      <c r="N36" s="41" t="n">
        <v>156677573</v>
      </c>
      <c r="O36" s="42" t="n">
        <v>11220078</v>
      </c>
    </row>
    <row r="37" customFormat="false" ht="12" hidden="false" customHeight="true" outlineLevel="0" collapsed="false">
      <c r="A37" s="26" t="s">
        <v>45</v>
      </c>
      <c r="B37" s="27"/>
      <c r="C37" s="28"/>
      <c r="D37" s="43"/>
      <c r="E37" s="30" t="n">
        <v>597918469</v>
      </c>
      <c r="F37" s="31" t="n">
        <v>7.10084948879893</v>
      </c>
      <c r="G37" s="32" t="n">
        <v>1.09974611169943</v>
      </c>
      <c r="H37" s="30" t="n">
        <v>18783054</v>
      </c>
      <c r="I37" s="33" t="n">
        <v>137049961</v>
      </c>
      <c r="J37" s="33" t="n">
        <v>432879622</v>
      </c>
      <c r="K37" s="33" t="n">
        <v>92110241</v>
      </c>
      <c r="L37" s="33" t="n">
        <v>40419272</v>
      </c>
      <c r="M37" s="33" t="n">
        <v>58600787</v>
      </c>
      <c r="N37" s="33" t="n">
        <v>241749322</v>
      </c>
      <c r="O37" s="34" t="n">
        <v>9205832</v>
      </c>
    </row>
    <row r="38" customFormat="false" ht="12" hidden="false" customHeight="true" outlineLevel="0" collapsed="false">
      <c r="A38" s="35" t="s">
        <v>46</v>
      </c>
      <c r="B38" s="36"/>
      <c r="C38" s="37"/>
      <c r="D38" s="29"/>
      <c r="E38" s="38" t="n">
        <v>77724488</v>
      </c>
      <c r="F38" s="39" t="n">
        <v>0.92305208736069</v>
      </c>
      <c r="G38" s="40" t="n">
        <v>4.09888737545872</v>
      </c>
      <c r="H38" s="38" t="n">
        <v>4688177</v>
      </c>
      <c r="I38" s="41" t="n">
        <v>18623740</v>
      </c>
      <c r="J38" s="41" t="n">
        <v>52663599</v>
      </c>
      <c r="K38" s="41" t="n">
        <v>14548134</v>
      </c>
      <c r="L38" s="41" t="n">
        <v>4609036</v>
      </c>
      <c r="M38" s="41" t="n">
        <v>4703405</v>
      </c>
      <c r="N38" s="41" t="n">
        <v>28803024</v>
      </c>
      <c r="O38" s="42" t="n">
        <v>1748972</v>
      </c>
    </row>
    <row r="39" customFormat="false" ht="12" hidden="false" customHeight="true" outlineLevel="0" collapsed="false">
      <c r="A39" s="35" t="s">
        <v>47</v>
      </c>
      <c r="B39" s="36"/>
      <c r="C39" s="37"/>
      <c r="D39" s="29"/>
      <c r="E39" s="38" t="n">
        <v>110801453</v>
      </c>
      <c r="F39" s="39" t="n">
        <v>1.31587245031768</v>
      </c>
      <c r="G39" s="40" t="n">
        <v>14.749663015314</v>
      </c>
      <c r="H39" s="38" t="n">
        <v>7549559</v>
      </c>
      <c r="I39" s="41" t="n">
        <v>29756946</v>
      </c>
      <c r="J39" s="41" t="n">
        <v>71785969</v>
      </c>
      <c r="K39" s="41" t="n">
        <v>31602682</v>
      </c>
      <c r="L39" s="41" t="n">
        <v>4813080</v>
      </c>
      <c r="M39" s="41" t="n">
        <v>5289681</v>
      </c>
      <c r="N39" s="41" t="n">
        <v>30080526</v>
      </c>
      <c r="O39" s="42" t="n">
        <v>1708979</v>
      </c>
    </row>
    <row r="40" customFormat="false" ht="12" hidden="false" customHeight="true" outlineLevel="0" collapsed="false">
      <c r="A40" s="35" t="s">
        <v>48</v>
      </c>
      <c r="B40" s="36"/>
      <c r="C40" s="37"/>
      <c r="D40" s="29"/>
      <c r="E40" s="38" t="n">
        <v>180027879</v>
      </c>
      <c r="F40" s="39" t="n">
        <v>2.1380019832883</v>
      </c>
      <c r="G40" s="40" t="n">
        <v>2.65461589269898</v>
      </c>
      <c r="H40" s="38" t="n">
        <v>5527423</v>
      </c>
      <c r="I40" s="41" t="n">
        <v>63982936</v>
      </c>
      <c r="J40" s="41" t="n">
        <v>107740602</v>
      </c>
      <c r="K40" s="41" t="n">
        <v>26192219</v>
      </c>
      <c r="L40" s="41" t="n">
        <v>11351908</v>
      </c>
      <c r="M40" s="41" t="n">
        <v>10580809</v>
      </c>
      <c r="N40" s="41" t="n">
        <v>59615666</v>
      </c>
      <c r="O40" s="42" t="n">
        <v>2776918</v>
      </c>
    </row>
    <row r="41" customFormat="false" ht="12" hidden="false" customHeight="true" outlineLevel="0" collapsed="false">
      <c r="A41" s="35" t="s">
        <v>49</v>
      </c>
      <c r="B41" s="36"/>
      <c r="C41" s="37"/>
      <c r="D41" s="29"/>
      <c r="E41" s="38" t="n">
        <v>229364649</v>
      </c>
      <c r="F41" s="39" t="n">
        <v>2.72392296783225</v>
      </c>
      <c r="G41" s="40" t="n">
        <v>-6.31241728008746</v>
      </c>
      <c r="H41" s="38" t="n">
        <v>1017895</v>
      </c>
      <c r="I41" s="41" t="n">
        <v>24686339</v>
      </c>
      <c r="J41" s="41" t="n">
        <v>200689452</v>
      </c>
      <c r="K41" s="41" t="n">
        <v>19767206</v>
      </c>
      <c r="L41" s="41" t="n">
        <v>19645248</v>
      </c>
      <c r="M41" s="41" t="n">
        <v>38026892</v>
      </c>
      <c r="N41" s="41" t="n">
        <v>123250106</v>
      </c>
      <c r="O41" s="42" t="n">
        <v>2970963</v>
      </c>
      <c r="P41" s="41"/>
      <c r="R41" s="45"/>
    </row>
    <row r="42" customFormat="false" ht="12" hidden="false" customHeight="true" outlineLevel="0" collapsed="false">
      <c r="A42" s="46" t="s">
        <v>50</v>
      </c>
      <c r="B42" s="47"/>
      <c r="C42" s="48"/>
      <c r="D42" s="43"/>
      <c r="E42" s="49" t="n">
        <v>32273456</v>
      </c>
      <c r="F42" s="50" t="n">
        <v>0.383277930722984</v>
      </c>
      <c r="G42" s="51" t="n">
        <v>-0.0998955974618521</v>
      </c>
      <c r="H42" s="49" t="n">
        <v>5949823</v>
      </c>
      <c r="I42" s="52" t="n">
        <v>3250147</v>
      </c>
      <c r="J42" s="52" t="n">
        <v>21582853</v>
      </c>
      <c r="K42" s="52" t="n">
        <v>7412622</v>
      </c>
      <c r="L42" s="52" t="n">
        <v>1496220</v>
      </c>
      <c r="M42" s="52" t="n">
        <v>1080938</v>
      </c>
      <c r="N42" s="52" t="n">
        <v>11593073</v>
      </c>
      <c r="O42" s="53" t="n">
        <v>1490633</v>
      </c>
      <c r="P42" s="33"/>
      <c r="R42" s="54"/>
    </row>
    <row r="43" customFormat="false" ht="10.5" hidden="false" customHeight="true" outlineLevel="0" collapsed="false">
      <c r="A43" s="29" t="s">
        <v>51</v>
      </c>
      <c r="C43" s="55"/>
      <c r="G43" s="56"/>
      <c r="H43" s="55"/>
      <c r="I43" s="55"/>
      <c r="J43" s="55"/>
      <c r="K43" s="55"/>
      <c r="L43" s="55"/>
      <c r="M43" s="55"/>
      <c r="N43" s="55"/>
      <c r="O43" s="55"/>
      <c r="R43" s="3"/>
    </row>
    <row r="44" s="14" customFormat="true" ht="11.25" hidden="false" customHeight="true" outlineLevel="0" collapsed="false">
      <c r="A44" s="14" t="s">
        <v>52</v>
      </c>
    </row>
    <row r="45" s="14" customFormat="true" ht="11.25" hidden="false" customHeight="true" outlineLevel="0" collapsed="false">
      <c r="A45" s="14" t="s">
        <v>53</v>
      </c>
    </row>
    <row r="46" s="14" customFormat="true" ht="11.25" hidden="false" customHeight="true" outlineLevel="0" collapsed="false"/>
  </sheetData>
  <mergeCells count="10">
    <mergeCell ref="C3:L3"/>
    <mergeCell ref="A5:C7"/>
    <mergeCell ref="E5:E7"/>
    <mergeCell ref="F5:F7"/>
    <mergeCell ref="G5:G7"/>
    <mergeCell ref="H5:O5"/>
    <mergeCell ref="H6:H7"/>
    <mergeCell ref="I6:I7"/>
    <mergeCell ref="J6:N6"/>
    <mergeCell ref="O6:O7"/>
  </mergeCells>
  <printOptions headings="false" gridLines="false" gridLinesSet="true" horizontalCentered="true" verticalCentered="false"/>
  <pageMargins left="0.7875" right="0.39375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4.99"/>
    <col collapsed="false" customWidth="true" hidden="false" outlineLevel="0" max="16" min="16" style="0" width="12.7"/>
    <col collapsed="false" customWidth="true" hidden="false" outlineLevel="0" max="17" min="17" style="0" width="12.14"/>
    <col collapsed="false" customWidth="true" hidden="false" outlineLevel="0" max="18" min="18" style="0" width="10.13"/>
    <col collapsed="false" customWidth="true" hidden="false" outlineLevel="0" max="20" min="19" style="0" width="10.85"/>
  </cols>
  <sheetData>
    <row r="1" s="57" customFormat="true" ht="16.5" hidden="false" customHeight="true" outlineLevel="0" collapsed="false">
      <c r="A1" s="2" t="s">
        <v>0</v>
      </c>
      <c r="M1" s="5" t="s">
        <v>1</v>
      </c>
    </row>
    <row r="2" customFormat="false" ht="9" hidden="false" customHeight="true" outlineLevel="0" collapsed="false">
      <c r="P2" s="58" t="n">
        <v>8420379.42</v>
      </c>
      <c r="R2" s="59" t="s">
        <v>8</v>
      </c>
      <c r="S2" s="59" t="s">
        <v>9</v>
      </c>
      <c r="T2" s="59" t="s">
        <v>10</v>
      </c>
    </row>
    <row r="3" customFormat="false" ht="12.75" hidden="false" customHeight="false" outlineLevel="0" collapsed="false">
      <c r="O3" s="36" t="s">
        <v>54</v>
      </c>
      <c r="P3" s="58" t="n">
        <v>32273.456</v>
      </c>
      <c r="Q3" s="36" t="s">
        <v>55</v>
      </c>
      <c r="R3" s="58" t="n">
        <v>4616523</v>
      </c>
      <c r="S3" s="58" t="n">
        <v>105889655</v>
      </c>
      <c r="T3" s="58" t="n">
        <v>196550831</v>
      </c>
    </row>
    <row r="4" customFormat="false" ht="12.75" hidden="false" customHeight="false" outlineLevel="0" collapsed="false">
      <c r="O4" s="36" t="s">
        <v>56</v>
      </c>
      <c r="P4" s="58" t="n">
        <v>3397832.221</v>
      </c>
      <c r="Q4" s="36" t="s">
        <v>57</v>
      </c>
      <c r="R4" s="58" t="n">
        <v>14473237</v>
      </c>
      <c r="S4" s="58" t="n">
        <v>260481458</v>
      </c>
      <c r="T4" s="58" t="n">
        <v>588041201</v>
      </c>
    </row>
    <row r="5" customFormat="false" ht="12.75" hidden="false" customHeight="false" outlineLevel="0" collapsed="false">
      <c r="O5" s="36" t="s">
        <v>58</v>
      </c>
      <c r="P5" s="58" t="n">
        <v>916555.568</v>
      </c>
      <c r="Q5" s="36" t="s">
        <v>59</v>
      </c>
      <c r="R5" s="58" t="n">
        <v>54874918</v>
      </c>
      <c r="S5" s="58" t="n">
        <v>1905023796</v>
      </c>
      <c r="T5" s="58" t="n">
        <v>3125274860</v>
      </c>
    </row>
    <row r="6" customFormat="false" ht="12.75" hidden="false" customHeight="false" outlineLevel="0" collapsed="false">
      <c r="O6" s="36" t="s">
        <v>60</v>
      </c>
      <c r="P6" s="58" t="n">
        <v>717905.883</v>
      </c>
      <c r="Q6" s="36" t="s">
        <v>61</v>
      </c>
      <c r="R6" s="58" t="n">
        <v>24069834</v>
      </c>
      <c r="S6" s="58" t="n">
        <v>544701472</v>
      </c>
      <c r="T6" s="58" t="n">
        <v>831862798</v>
      </c>
    </row>
    <row r="7" customFormat="false" ht="12.75" hidden="false" customHeight="false" outlineLevel="0" collapsed="false">
      <c r="O7" s="36" t="s">
        <v>62</v>
      </c>
      <c r="P7" s="58" t="n">
        <v>572189.582</v>
      </c>
      <c r="Q7" s="36" t="s">
        <v>63</v>
      </c>
      <c r="R7" s="58" t="n">
        <v>18783054</v>
      </c>
      <c r="S7" s="58" t="n">
        <v>137049961</v>
      </c>
      <c r="T7" s="58" t="n">
        <v>432879622</v>
      </c>
    </row>
    <row r="8" customFormat="false" ht="12.75" hidden="false" customHeight="false" outlineLevel="0" collapsed="false">
      <c r="O8" s="36" t="s">
        <v>64</v>
      </c>
      <c r="P8" s="58" t="n">
        <v>496602.678</v>
      </c>
      <c r="Q8" s="36" t="s">
        <v>54</v>
      </c>
      <c r="R8" s="58" t="n">
        <v>5949823</v>
      </c>
      <c r="S8" s="58" t="n">
        <v>3250147</v>
      </c>
      <c r="T8" s="58" t="n">
        <v>21582853</v>
      </c>
    </row>
    <row r="9" customFormat="false" ht="12.75" hidden="false" customHeight="false" outlineLevel="0" collapsed="false">
      <c r="O9" s="36" t="s">
        <v>65</v>
      </c>
      <c r="P9" s="58" t="n">
        <v>355605.206</v>
      </c>
      <c r="R9" s="58" t="n">
        <v>122767389</v>
      </c>
      <c r="S9" s="58" t="n">
        <v>2956396489</v>
      </c>
      <c r="T9" s="58" t="n">
        <v>5196192165</v>
      </c>
    </row>
    <row r="10" customFormat="false" ht="12.75" hidden="false" customHeight="false" outlineLevel="0" collapsed="false">
      <c r="O10" s="36" t="s">
        <v>66</v>
      </c>
      <c r="P10" s="58" t="n">
        <v>280776.022</v>
      </c>
    </row>
    <row r="11" customFormat="false" ht="12.75" hidden="false" customHeight="false" outlineLevel="0" collapsed="false">
      <c r="O11" s="36" t="s">
        <v>67</v>
      </c>
      <c r="P11" s="58" t="n">
        <v>229364.649</v>
      </c>
    </row>
    <row r="12" customFormat="false" ht="12.75" hidden="false" customHeight="false" outlineLevel="0" collapsed="false">
      <c r="O12" s="36" t="s">
        <v>68</v>
      </c>
      <c r="P12" s="58" t="n">
        <v>180027.879</v>
      </c>
    </row>
    <row r="13" customFormat="false" ht="12.75" hidden="false" customHeight="false" outlineLevel="0" collapsed="false">
      <c r="O13" s="36" t="s">
        <v>69</v>
      </c>
      <c r="P13" s="58" t="n">
        <v>160032.07</v>
      </c>
    </row>
    <row r="14" customFormat="false" ht="12.75" hidden="false" customHeight="false" outlineLevel="0" collapsed="false">
      <c r="O14" s="36" t="s">
        <v>70</v>
      </c>
      <c r="P14" s="58" t="n">
        <v>150484.161</v>
      </c>
    </row>
    <row r="15" customFormat="false" ht="12.75" hidden="false" customHeight="false" outlineLevel="0" collapsed="false">
      <c r="O15" s="36" t="s">
        <v>71</v>
      </c>
      <c r="P15" s="58" t="n">
        <v>141895.369</v>
      </c>
    </row>
    <row r="16" customFormat="false" ht="12.75" hidden="false" customHeight="false" outlineLevel="0" collapsed="false">
      <c r="O16" s="36" t="s">
        <v>72</v>
      </c>
      <c r="P16" s="58" t="n">
        <v>115486.141</v>
      </c>
    </row>
    <row r="17" customFormat="false" ht="12.75" hidden="false" customHeight="false" outlineLevel="0" collapsed="false">
      <c r="O17" s="36" t="s">
        <v>73</v>
      </c>
      <c r="P17" s="58" t="n">
        <v>110801.453</v>
      </c>
    </row>
    <row r="18" customFormat="false" ht="12.75" hidden="false" customHeight="false" outlineLevel="0" collapsed="false">
      <c r="O18" s="36" t="s">
        <v>74</v>
      </c>
      <c r="P18" s="58" t="n">
        <v>105551.975</v>
      </c>
    </row>
    <row r="19" customFormat="false" ht="12.75" hidden="false" customHeight="false" outlineLevel="0" collapsed="false">
      <c r="O19" s="36" t="s">
        <v>75</v>
      </c>
      <c r="P19" s="58" t="n">
        <v>77724.488</v>
      </c>
    </row>
    <row r="20" customFormat="false" ht="12.75" hidden="false" customHeight="false" outlineLevel="0" collapsed="false">
      <c r="O20" s="36" t="s">
        <v>76</v>
      </c>
      <c r="P20" s="58" t="n">
        <v>65344.648</v>
      </c>
    </row>
    <row r="21" customFormat="false" ht="12.75" hidden="false" customHeight="false" outlineLevel="0" collapsed="false">
      <c r="O21" s="36" t="s">
        <v>77</v>
      </c>
      <c r="P21" s="58" t="n">
        <v>56398.956</v>
      </c>
    </row>
    <row r="22" customFormat="false" ht="12.75" hidden="false" customHeight="false" outlineLevel="0" collapsed="false">
      <c r="O22" s="36" t="s">
        <v>78</v>
      </c>
      <c r="P22" s="58" t="n">
        <v>50085.325</v>
      </c>
    </row>
    <row r="23" customFormat="false" ht="12.75" hidden="false" customHeight="false" outlineLevel="0" collapsed="false">
      <c r="O23" s="36" t="s">
        <v>79</v>
      </c>
      <c r="P23" s="58" t="n">
        <v>46066.296</v>
      </c>
    </row>
    <row r="24" customFormat="false" ht="12.75" hidden="false" customHeight="false" outlineLevel="0" collapsed="false">
      <c r="O24" s="36" t="s">
        <v>80</v>
      </c>
      <c r="P24" s="58" t="n">
        <v>41456.694</v>
      </c>
    </row>
    <row r="25" customFormat="false" ht="12.75" hidden="false" customHeight="false" outlineLevel="0" collapsed="false">
      <c r="O25" s="36" t="s">
        <v>81</v>
      </c>
      <c r="P25" s="58" t="n">
        <v>31397.731</v>
      </c>
    </row>
    <row r="26" customFormat="false" ht="12.75" hidden="false" customHeight="false" outlineLevel="0" collapsed="false">
      <c r="O26" s="36" t="s">
        <v>82</v>
      </c>
      <c r="P26" s="58" t="n">
        <v>29507.822</v>
      </c>
    </row>
    <row r="27" customFormat="false" ht="12.75" hidden="false" customHeight="false" outlineLevel="0" collapsed="false">
      <c r="O27" s="36" t="s">
        <v>83</v>
      </c>
      <c r="P27" s="58" t="n">
        <v>25362.107</v>
      </c>
    </row>
    <row r="28" customFormat="false" ht="12.75" hidden="false" customHeight="false" outlineLevel="0" collapsed="false">
      <c r="O28" s="36" t="s">
        <v>84</v>
      </c>
      <c r="P28" s="58" t="n">
        <v>13246.331</v>
      </c>
    </row>
    <row r="29" customFormat="false" ht="12.75" hidden="false" customHeight="false" outlineLevel="0" collapsed="false">
      <c r="O29" s="36" t="s">
        <v>85</v>
      </c>
      <c r="P29" s="58" t="n">
        <v>10349.63</v>
      </c>
    </row>
    <row r="30" customFormat="false" ht="12.75" hidden="false" customHeight="false" outlineLevel="0" collapsed="false">
      <c r="O30" s="36" t="s">
        <v>86</v>
      </c>
      <c r="P30" s="58" t="n">
        <v>10055.079</v>
      </c>
    </row>
  </sheetData>
  <printOptions headings="false" gridLines="false" gridLinesSet="true" horizontalCentered="true" verticalCentered="fals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luiz.melo</cp:lastModifiedBy>
  <cp:lastPrinted>2006-05-16T20:02:01Z</cp:lastPrinted>
  <dcterms:modified xsi:type="dcterms:W3CDTF">2006-05-17T18:51:14Z</dcterms:modified>
  <cp:revision>0</cp:revision>
  <dc:subject>Maio/96</dc:subject>
  <dc:title>Boletim Estatístico da Previdência Social</dc:title>
</cp:coreProperties>
</file>